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9335"/>
        <c:axId val="88507954"/>
      </c:scatterChart>
      <c:valAx>
        <c:axId val="6431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954"/>
        <c:crossesAt val="0"/>
        <c:crossBetween val="midCat"/>
      </c:valAx>
      <c:valAx>
        <c:axId val="8850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6085"/>
        <c:axId val="3500533"/>
      </c:scatterChart>
      <c:valAx>
        <c:axId val="1786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33"/>
        <c:crossesAt val="0"/>
        <c:crossBetween val="midCat"/>
      </c:valAx>
      <c:valAx>
        <c:axId val="350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77256"/>
        <c:axId val="56344119"/>
      </c:scatterChart>
      <c:valAx>
        <c:axId val="8437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119"/>
        <c:crossesAt val="0"/>
        <c:crossBetween val="midCat"/>
      </c:valAx>
      <c:valAx>
        <c:axId val="5634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5923"/>
        <c:axId val="17934013"/>
      </c:scatterChart>
      <c:valAx>
        <c:axId val="5862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013"/>
        <c:crossesAt val="0"/>
        <c:crossBetween val="midCat"/>
      </c:valAx>
      <c:valAx>
        <c:axId val="1793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