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47194"/>
        <c:axId val="4505510"/>
      </c:barChart>
      <c:catAx>
        <c:axId val="9474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10"/>
        <c:auto val="1"/>
        <c:lblAlgn val="ctr"/>
        <c:lblOffset val="100"/>
        <c:noMultiLvlLbl val="0"/>
      </c:catAx>
      <c:valAx>
        <c:axId val="450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50976"/>
        <c:axId val="69537650"/>
      </c:barChart>
      <c:catAx>
        <c:axId val="4335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650"/>
        <c:auto val="1"/>
        <c:lblAlgn val="ctr"/>
        <c:lblOffset val="100"/>
        <c:noMultiLvlLbl val="0"/>
      </c:catAx>
      <c:valAx>
        <c:axId val="6953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9411"/>
        <c:axId val="54589019"/>
      </c:barChart>
      <c:catAx>
        <c:axId val="179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019"/>
        <c:auto val="1"/>
        <c:lblAlgn val="ctr"/>
        <c:lblOffset val="100"/>
        <c:noMultiLvlLbl val="0"/>
      </c:catAx>
      <c:valAx>
        <c:axId val="5458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17802"/>
        <c:axId val="96650848"/>
      </c:barChart>
      <c:catAx>
        <c:axId val="2351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848"/>
        <c:auto val="1"/>
        <c:lblAlgn val="ctr"/>
        <c:lblOffset val="100"/>
        <c:noMultiLvlLbl val="0"/>
      </c:catAx>
      <c:valAx>
        <c:axId val="9665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14988"/>
        <c:axId val="68135950"/>
      </c:barChart>
      <c:catAx>
        <c:axId val="6101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950"/>
        <c:auto val="1"/>
        <c:lblAlgn val="ctr"/>
        <c:lblOffset val="100"/>
        <c:noMultiLvlLbl val="0"/>
      </c:catAx>
      <c:valAx>
        <c:axId val="6813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82566"/>
        <c:axId val="26757615"/>
      </c:barChart>
      <c:catAx>
        <c:axId val="2208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615"/>
        <c:auto val="1"/>
        <c:lblAlgn val="ctr"/>
        <c:lblOffset val="100"/>
        <c:noMultiLvlLbl val="0"/>
      </c:catAx>
      <c:valAx>
        <c:axId val="267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53308"/>
        <c:axId val="48168689"/>
      </c:barChart>
      <c:catAx>
        <c:axId val="6415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689"/>
        <c:auto val="1"/>
        <c:lblAlgn val="ctr"/>
        <c:lblOffset val="100"/>
        <c:noMultiLvlLbl val="0"/>
      </c:catAx>
      <c:valAx>
        <c:axId val="4816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84600"/>
        <c:axId val="68386340"/>
      </c:barChart>
      <c:catAx>
        <c:axId val="3938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340"/>
        <c:auto val="1"/>
        <c:lblAlgn val="ctr"/>
        <c:lblOffset val="100"/>
        <c:noMultiLvlLbl val="0"/>
      </c:catAx>
      <c:valAx>
        <c:axId val="6838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64739"/>
        <c:axId val="38003894"/>
      </c:barChart>
      <c:catAx>
        <c:axId val="1216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894"/>
        <c:auto val="1"/>
        <c:lblAlgn val="ctr"/>
        <c:lblOffset val="100"/>
        <c:noMultiLvlLbl val="0"/>
      </c:catAx>
      <c:valAx>
        <c:axId val="3800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82566"/>
        <c:axId val="85353688"/>
      </c:barChart>
      <c:catAx>
        <c:axId val="9938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688"/>
        <c:auto val="1"/>
        <c:lblAlgn val="ctr"/>
        <c:lblOffset val="100"/>
        <c:noMultiLvlLbl val="0"/>
      </c:catAx>
      <c:valAx>
        <c:axId val="8535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11416"/>
        <c:axId val="34723874"/>
      </c:barChart>
      <c:catAx>
        <c:axId val="3711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874"/>
        <c:auto val="1"/>
        <c:lblAlgn val="ctr"/>
        <c:lblOffset val="100"/>
        <c:noMultiLvlLbl val="0"/>
      </c:catAx>
      <c:valAx>
        <c:axId val="3472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57857"/>
        <c:axId val="95623909"/>
      </c:barChart>
      <c:catAx>
        <c:axId val="2175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909"/>
        <c:auto val="1"/>
        <c:lblAlgn val="ctr"/>
        <c:lblOffset val="100"/>
        <c:noMultiLvlLbl val="0"/>
      </c:catAx>
      <c:valAx>
        <c:axId val="9562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1402"/>
        <c:axId val="81263915"/>
      </c:barChart>
      <c:catAx>
        <c:axId val="309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915"/>
        <c:auto val="1"/>
        <c:lblAlgn val="ctr"/>
        <c:lblOffset val="100"/>
        <c:noMultiLvlLbl val="0"/>
      </c:catAx>
      <c:valAx>
        <c:axId val="8126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33659"/>
        <c:axId val="63569608"/>
      </c:barChart>
      <c:catAx>
        <c:axId val="6883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608"/>
        <c:auto val="1"/>
        <c:lblAlgn val="ctr"/>
        <c:lblOffset val="100"/>
        <c:noMultiLvlLbl val="0"/>
      </c:catAx>
      <c:valAx>
        <c:axId val="635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9682"/>
        <c:axId val="13624584"/>
      </c:barChart>
      <c:catAx>
        <c:axId val="806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584"/>
        <c:auto val="1"/>
        <c:lblAlgn val="ctr"/>
        <c:lblOffset val="100"/>
        <c:noMultiLvlLbl val="0"/>
      </c:catAx>
      <c:valAx>
        <c:axId val="1362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79127"/>
        <c:axId val="1560295"/>
      </c:barChart>
      <c:catAx>
        <c:axId val="7147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95"/>
        <c:auto val="1"/>
        <c:lblAlgn val="ctr"/>
        <c:lblOffset val="100"/>
        <c:noMultiLvlLbl val="0"/>
      </c:catAx>
      <c:valAx>
        <c:axId val="156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73907"/>
        <c:axId val="11804191"/>
      </c:barChart>
      <c:catAx>
        <c:axId val="5917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191"/>
        <c:auto val="1"/>
        <c:lblAlgn val="ctr"/>
        <c:lblOffset val="100"/>
        <c:noMultiLvlLbl val="0"/>
      </c:catAx>
      <c:valAx>
        <c:axId val="1180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04239"/>
        <c:axId val="57580371"/>
      </c:barChart>
      <c:catAx>
        <c:axId val="6800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371"/>
        <c:auto val="1"/>
        <c:lblAlgn val="ctr"/>
        <c:lblOffset val="100"/>
        <c:noMultiLvlLbl val="0"/>
      </c:catAx>
      <c:valAx>
        <c:axId val="5758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